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3036"/>
        <c:axId val="64957922"/>
      </c:lineChart>
      <c:catAx>
        <c:axId val="632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922"/>
        <c:crossesAt val="0"/>
        <c:auto val="1"/>
        <c:lblAlgn val="ctr"/>
        <c:lblOffset val="100"/>
        <c:noMultiLvlLbl val="0"/>
      </c:catAx>
      <c:valAx>
        <c:axId val="649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4983"/>
        <c:axId val="15064191"/>
      </c:lineChart>
      <c:catAx>
        <c:axId val="4989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191"/>
        <c:crossesAt val="0"/>
        <c:auto val="1"/>
        <c:lblAlgn val="ctr"/>
        <c:lblOffset val="100"/>
        <c:noMultiLvlLbl val="0"/>
      </c:catAx>
      <c:valAx>
        <c:axId val="150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6690"/>
        <c:axId val="26483508"/>
      </c:lineChart>
      <c:catAx>
        <c:axId val="7236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08"/>
        <c:crossesAt val="0"/>
        <c:auto val="1"/>
        <c:lblAlgn val="ctr"/>
        <c:lblOffset val="100"/>
        <c:noMultiLvlLbl val="0"/>
      </c:catAx>
      <c:valAx>
        <c:axId val="2648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8578"/>
        <c:axId val="88774223"/>
      </c:lineChart>
      <c:catAx>
        <c:axId val="4502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23"/>
        <c:crossesAt val="0"/>
        <c:auto val="1"/>
        <c:lblAlgn val="ctr"/>
        <c:lblOffset val="100"/>
        <c:noMultiLvlLbl val="0"/>
      </c:catAx>
      <c:valAx>
        <c:axId val="887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88913"/>
        <c:axId val="16051661"/>
      </c:lineChart>
      <c:catAx>
        <c:axId val="8028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661"/>
        <c:crossesAt val="0"/>
        <c:auto val="1"/>
        <c:lblAlgn val="ctr"/>
        <c:lblOffset val="100"/>
        <c:noMultiLvlLbl val="0"/>
      </c:catAx>
      <c:valAx>
        <c:axId val="160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78241933"/>
        <c:axId val="35677509"/>
      </c:scatterChart>
      <c:valAx>
        <c:axId val="78241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509"/>
        <c:crossesAt val="0"/>
        <c:crossBetween val="midCat"/>
        <c:majorUnit val="10"/>
      </c:valAx>
      <c:valAx>
        <c:axId val="3567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2429418"/>
        <c:axId val="1243905"/>
      </c:scatterChart>
      <c:valAx>
        <c:axId val="2429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05"/>
        <c:crossesAt val="0"/>
        <c:crossBetween val="midCat"/>
        <c:majorUnit val="10"/>
      </c:valAx>
      <c:valAx>
        <c:axId val="1243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32802333"/>
        <c:axId val="44766371"/>
      </c:scatterChart>
      <c:valAx>
        <c:axId val="32802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371"/>
        <c:crossesAt val="0"/>
        <c:crossBetween val="midCat"/>
        <c:majorUnit val="10"/>
      </c:valAx>
      <c:valAx>
        <c:axId val="44766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70420091"/>
        <c:axId val="56659997"/>
      </c:scatterChart>
      <c:valAx>
        <c:axId val="70420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97"/>
        <c:crossesAt val="0"/>
        <c:crossBetween val="midCat"/>
        <c:majorUnit val="10"/>
      </c:valAx>
      <c:valAx>
        <c:axId val="5665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32243788"/>
        <c:axId val="99902716"/>
      </c:scatterChart>
      <c:valAx>
        <c:axId val="32243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716"/>
        <c:crossesAt val="0"/>
        <c:crossBetween val="midCat"/>
        <c:majorUnit val="10"/>
      </c:valAx>
      <c:valAx>
        <c:axId val="9990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3236556"/>
        <c:axId val="36872020"/>
      </c:scatterChart>
      <c:valAx>
        <c:axId val="3236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20"/>
        <c:crossesAt val="0"/>
        <c:crossBetween val="midCat"/>
        <c:majorUnit val="10"/>
      </c:valAx>
      <c:valAx>
        <c:axId val="3687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6480"/>
        <c:axId val="72000158"/>
      </c:lineChart>
      <c:catAx>
        <c:axId val="508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58"/>
        <c:crossesAt val="0"/>
        <c:auto val="1"/>
        <c:lblAlgn val="ctr"/>
        <c:lblOffset val="100"/>
        <c:noMultiLvlLbl val="0"/>
      </c:catAx>
      <c:valAx>
        <c:axId val="720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49649111"/>
        <c:axId val="91711659"/>
      </c:scatterChart>
      <c:valAx>
        <c:axId val="49649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659"/>
        <c:crossesAt val="0"/>
        <c:crossBetween val="midCat"/>
        <c:majorUnit val="10"/>
      </c:valAx>
      <c:valAx>
        <c:axId val="91711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32479190"/>
        <c:axId val="25067097"/>
      </c:scatterChart>
      <c:valAx>
        <c:axId val="32479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7097"/>
        <c:crossesAt val="0"/>
        <c:crossBetween val="midCat"/>
        <c:majorUnit val="10"/>
      </c:valAx>
      <c:valAx>
        <c:axId val="2506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74451384"/>
        <c:axId val="45174499"/>
      </c:scatterChart>
      <c:valAx>
        <c:axId val="74451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499"/>
        <c:crossesAt val="0"/>
        <c:crossBetween val="midCat"/>
        <c:majorUnit val="10"/>
      </c:valAx>
      <c:valAx>
        <c:axId val="4517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51598894"/>
        <c:axId val="86014774"/>
      </c:scatterChart>
      <c:valAx>
        <c:axId val="51598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774"/>
        <c:crossesAt val="0"/>
        <c:crossBetween val="midCat"/>
        <c:majorUnit val="10"/>
      </c:valAx>
      <c:valAx>
        <c:axId val="8601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90445216"/>
        <c:axId val="95322381"/>
      </c:scatterChart>
      <c:valAx>
        <c:axId val="90445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381"/>
        <c:crossesAt val="0"/>
        <c:crossBetween val="midCat"/>
        <c:majorUnit val="10"/>
      </c:valAx>
      <c:valAx>
        <c:axId val="9532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3631297"/>
        <c:axId val="24252978"/>
      </c:scatterChart>
      <c:valAx>
        <c:axId val="3631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978"/>
        <c:crossesAt val="0"/>
        <c:crossBetween val="midCat"/>
        <c:majorUnit val="10"/>
      </c:valAx>
      <c:valAx>
        <c:axId val="242529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6477965"/>
        <c:axId val="20730511"/>
      </c:scatterChart>
      <c:valAx>
        <c:axId val="6477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511"/>
        <c:crossesAt val="0"/>
        <c:crossBetween val="midCat"/>
        <c:majorUnit val="10"/>
      </c:valAx>
      <c:valAx>
        <c:axId val="20730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98997918"/>
        <c:axId val="75821243"/>
      </c:scatterChart>
      <c:valAx>
        <c:axId val="98997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243"/>
        <c:crossesAt val="0"/>
        <c:crossBetween val="midCat"/>
      </c:valAx>
      <c:valAx>
        <c:axId val="75821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64258536"/>
        <c:axId val="54862466"/>
      </c:scatterChart>
      <c:valAx>
        <c:axId val="64258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66"/>
        <c:crossesAt val="0"/>
        <c:crossBetween val="midCat"/>
      </c:valAx>
      <c:valAx>
        <c:axId val="5486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10948077"/>
        <c:axId val="16107838"/>
      </c:scatterChart>
      <c:valAx>
        <c:axId val="10948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38"/>
        <c:crossesAt val="0"/>
        <c:crossBetween val="midCat"/>
      </c:valAx>
      <c:valAx>
        <c:axId val="16107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8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8992"/>
        <c:axId val="8450495"/>
      </c:lineChart>
      <c:catAx>
        <c:axId val="6875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95"/>
        <c:crossesAt val="0"/>
        <c:auto val="1"/>
        <c:lblAlgn val="ctr"/>
        <c:lblOffset val="100"/>
        <c:noMultiLvlLbl val="0"/>
      </c:catAx>
      <c:valAx>
        <c:axId val="845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13767646"/>
        <c:axId val="86102327"/>
      </c:scatterChart>
      <c:valAx>
        <c:axId val="13767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327"/>
        <c:crossesAt val="0"/>
        <c:crossBetween val="midCat"/>
      </c:valAx>
      <c:valAx>
        <c:axId val="86102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28802902"/>
        <c:axId val="57657410"/>
      </c:scatterChart>
      <c:valAx>
        <c:axId val="28802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410"/>
        <c:crossesAt val="0"/>
        <c:crossBetween val="midCat"/>
      </c:valAx>
      <c:valAx>
        <c:axId val="57657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66487787"/>
        <c:axId val="49027550"/>
      </c:scatterChart>
      <c:valAx>
        <c:axId val="66487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550"/>
        <c:crossesAt val="0"/>
        <c:crossBetween val="midCat"/>
      </c:valAx>
      <c:valAx>
        <c:axId val="4902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39322853"/>
        <c:axId val="28306521"/>
      </c:scatterChart>
      <c:valAx>
        <c:axId val="39322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521"/>
        <c:crossesAt val="0"/>
        <c:crossBetween val="midCat"/>
      </c:valAx>
      <c:valAx>
        <c:axId val="28306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79433468"/>
        <c:axId val="58763911"/>
      </c:scatterChart>
      <c:valAx>
        <c:axId val="79433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911"/>
        <c:crossesAt val="0"/>
        <c:crossBetween val="midCat"/>
      </c:valAx>
      <c:valAx>
        <c:axId val="58763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3623036"/>
        <c:axId val="42543316"/>
      </c:scatterChart>
      <c:valAx>
        <c:axId val="3623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316"/>
        <c:crossesAt val="0"/>
        <c:crossBetween val="midCat"/>
      </c:valAx>
      <c:valAx>
        <c:axId val="4254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27056848"/>
        <c:axId val="79437664"/>
      </c:scatterChart>
      <c:valAx>
        <c:axId val="27056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664"/>
        <c:crossesAt val="0"/>
        <c:crossBetween val="midCat"/>
      </c:valAx>
      <c:valAx>
        <c:axId val="7943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29717149"/>
        <c:axId val="74724282"/>
      </c:scatterChart>
      <c:valAx>
        <c:axId val="29717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282"/>
        <c:crossesAt val="0"/>
        <c:crossBetween val="midCat"/>
      </c:valAx>
      <c:valAx>
        <c:axId val="7472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93921307"/>
        <c:axId val="95996478"/>
      </c:scatterChart>
      <c:valAx>
        <c:axId val="93921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478"/>
        <c:crossesAt val="0"/>
        <c:crossBetween val="midCat"/>
      </c:valAx>
      <c:valAx>
        <c:axId val="9599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8027052"/>
        <c:axId val="58872662"/>
      </c:scatterChart>
      <c:valAx>
        <c:axId val="38027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662"/>
        <c:crossesAt val="0"/>
        <c:crossBetween val="midCat"/>
      </c:valAx>
      <c:valAx>
        <c:axId val="5887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3105"/>
        <c:axId val="81761938"/>
      </c:lineChart>
      <c:catAx>
        <c:axId val="4983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38"/>
        <c:crossesAt val="0"/>
        <c:auto val="1"/>
        <c:lblAlgn val="ctr"/>
        <c:lblOffset val="100"/>
        <c:noMultiLvlLbl val="0"/>
      </c:catAx>
      <c:valAx>
        <c:axId val="817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5829008"/>
        <c:axId val="48378980"/>
      </c:scatterChart>
      <c:valAx>
        <c:axId val="35829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980"/>
        <c:crossesAt val="0"/>
        <c:crossBetween val="midCat"/>
      </c:valAx>
      <c:valAx>
        <c:axId val="48378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8970840"/>
        <c:axId val="34922666"/>
      </c:scatterChart>
      <c:valAx>
        <c:axId val="98970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22666"/>
        <c:crossesAt val="0"/>
        <c:crossBetween val="midCat"/>
        <c:majorUnit val="10"/>
      </c:valAx>
      <c:valAx>
        <c:axId val="3492266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70840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57602745"/>
        <c:axId val="65003980"/>
      </c:scatterChart>
      <c:valAx>
        <c:axId val="57602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03980"/>
        <c:crossesAt val="0"/>
        <c:crossBetween val="midCat"/>
        <c:majorUnit val="10"/>
      </c:valAx>
      <c:valAx>
        <c:axId val="6500398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027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82692695"/>
        <c:axId val="1742852"/>
      </c:scatterChart>
      <c:valAx>
        <c:axId val="82692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2852"/>
        <c:crossesAt val="0"/>
        <c:crossBetween val="midCat"/>
        <c:majorUnit val="10"/>
      </c:valAx>
      <c:valAx>
        <c:axId val="174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9269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4723"/>
        <c:axId val="50494362"/>
      </c:lineChart>
      <c:catAx>
        <c:axId val="6339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362"/>
        <c:crossesAt val="0"/>
        <c:auto val="1"/>
        <c:lblAlgn val="ctr"/>
        <c:lblOffset val="100"/>
        <c:noMultiLvlLbl val="0"/>
      </c:catAx>
      <c:valAx>
        <c:axId val="504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2897"/>
        <c:axId val="25591641"/>
      </c:lineChart>
      <c:catAx>
        <c:axId val="5742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641"/>
        <c:crossesAt val="0"/>
        <c:auto val="1"/>
        <c:lblAlgn val="ctr"/>
        <c:lblOffset val="100"/>
        <c:noMultiLvlLbl val="0"/>
      </c:catAx>
      <c:valAx>
        <c:axId val="255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3290"/>
        <c:axId val="66566878"/>
      </c:lineChart>
      <c:catAx>
        <c:axId val="4951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878"/>
        <c:crossesAt val="0"/>
        <c:auto val="1"/>
        <c:lblAlgn val="ctr"/>
        <c:lblOffset val="100"/>
        <c:noMultiLvlLbl val="0"/>
      </c:catAx>
      <c:valAx>
        <c:axId val="6656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7500"/>
        <c:axId val="2847369"/>
      </c:lineChart>
      <c:catAx>
        <c:axId val="1983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69"/>
        <c:crossesAt val="0"/>
        <c:auto val="1"/>
        <c:lblAlgn val="ctr"/>
        <c:lblOffset val="100"/>
        <c:noMultiLvlLbl val="0"/>
      </c:catAx>
      <c:valAx>
        <c:axId val="284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5572"/>
        <c:axId val="98033224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9692"/>
        <c:axId val="10885391"/>
      </c:lineChart>
      <c:catAx>
        <c:axId val="7496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224"/>
        <c:crossesAt val="0"/>
        <c:auto val="1"/>
        <c:lblAlgn val="ctr"/>
        <c:lblOffset val="100"/>
        <c:noMultiLvlLbl val="0"/>
      </c:catAx>
      <c:valAx>
        <c:axId val="980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72"/>
        <c:crossesAt val="1"/>
        <c:crossBetween val="midCat"/>
      </c:valAx>
      <c:catAx>
        <c:axId val="7744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391"/>
        <c:auto val="1"/>
        <c:lblAlgn val="ctr"/>
        <c:lblOffset val="100"/>
        <c:noMultiLvlLbl val="0"/>
      </c:catAx>
      <c:valAx>
        <c:axId val="108853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